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5">
  <si>
    <t xml:space="preserve">INDICE INCONTRI</t>
  </si>
  <si>
    <t xml:space="preserve">Post 2°Media</t>
  </si>
  <si>
    <t xml:space="preserve">Post 3°Media</t>
  </si>
  <si>
    <t xml:space="preserve">A00_Festa Apertura</t>
  </si>
  <si>
    <t xml:space="preserve">T</t>
  </si>
  <si>
    <t xml:space="preserve">B00_Pizza - Caccia al Tesoro  - present. Attività</t>
  </si>
  <si>
    <t xml:space="preserve">-------</t>
  </si>
  <si>
    <t xml:space="preserve">A01_Il gruppo</t>
  </si>
  <si>
    <t xml:space="preserve">A</t>
  </si>
  <si>
    <t xml:space="preserve">B01_Essere o apparire? Essere o avere?</t>
  </si>
  <si>
    <t xml:space="preserve">B01_(Lc 2, 22-23)</t>
  </si>
  <si>
    <t xml:space="preserve">A02_Amicizia-parte1</t>
  </si>
  <si>
    <t xml:space="preserve">B02_Un testimone: S. Francesco</t>
  </si>
  <si>
    <t xml:space="preserve">B02_(Mc 10, 17-31)</t>
  </si>
  <si>
    <t xml:space="preserve">A03_Amicizia-parte2</t>
  </si>
  <si>
    <t xml:space="preserve">B03_La Festa di Ognissanti</t>
  </si>
  <si>
    <t xml:space="preserve">B03_(Mt 5,12)</t>
  </si>
  <si>
    <t xml:space="preserve">A04_La Festa di Ognissanti</t>
  </si>
  <si>
    <t xml:space="preserve">F</t>
  </si>
  <si>
    <t xml:space="preserve">B04_La scuola: parte Prima</t>
  </si>
  <si>
    <t xml:space="preserve">B04_(1 Sam 24, 5)</t>
  </si>
  <si>
    <t xml:space="preserve">A05_Parabola "Il ricco e il mendicante"</t>
  </si>
  <si>
    <t xml:space="preserve">P</t>
  </si>
  <si>
    <t xml:space="preserve">B05_La scuola: parte Seconda</t>
  </si>
  <si>
    <t xml:space="preserve">B05_(Prov. 3, 15)</t>
  </si>
  <si>
    <t xml:space="preserve">A06_Parabola "Il buon samaritano"</t>
  </si>
  <si>
    <t xml:space="preserve">B06_Il cristiano è attento ai poveri</t>
  </si>
  <si>
    <t xml:space="preserve">B06_(Lc 6, 38)</t>
  </si>
  <si>
    <t xml:space="preserve">A07_Parabola "I talenti"</t>
  </si>
  <si>
    <t xml:space="preserve">B07_I veri valori----ANCORA DA INVENTARE!!!!</t>
  </si>
  <si>
    <t xml:space="preserve">B07_</t>
  </si>
  <si>
    <t xml:space="preserve">A08_La vedova generosa - DA COMPLETARE!!!!!</t>
  </si>
  <si>
    <t xml:space="preserve">B08_Festa Immacolata Concezione</t>
  </si>
  <si>
    <t xml:space="preserve">B08_(Lc 1,38)</t>
  </si>
  <si>
    <t xml:space="preserve">A09_Quizzone su Maria</t>
  </si>
  <si>
    <t xml:space="preserve">B09_Giovanna Battista</t>
  </si>
  <si>
    <t xml:space="preserve">B09_(Lc 13,16)</t>
  </si>
  <si>
    <t xml:space="preserve">A10_Parabola "I due figli"</t>
  </si>
  <si>
    <t xml:space="preserve">B10_Novena di Natale in chiesa</t>
  </si>
  <si>
    <t xml:space="preserve">Regalo-Calend</t>
  </si>
  <si>
    <t xml:space="preserve">A11_Parabola "Il seminatore"</t>
  </si>
  <si>
    <t xml:space="preserve">B11_C'è troppa violenza: parte Prima</t>
  </si>
  <si>
    <t xml:space="preserve">B11_(Mt 5,38-39)</t>
  </si>
  <si>
    <t xml:space="preserve">A12_Siate il sale della terra + A28_Incontro Genitori</t>
  </si>
  <si>
    <t xml:space="preserve">J</t>
  </si>
  <si>
    <t xml:space="preserve">B12_C'è troppa violenza: parte Seconda</t>
  </si>
  <si>
    <t xml:space="preserve">B12_(Mt 5,43-44)</t>
  </si>
  <si>
    <t xml:space="preserve">A13_Siate la luce del mondo</t>
  </si>
  <si>
    <t xml:space="preserve">B13_Le dipendenze</t>
  </si>
  <si>
    <t xml:space="preserve">B13_(Gal 5,13)</t>
  </si>
  <si>
    <t xml:space="preserve">A14_Le Missioni: l'esperienza di Francesco. E Noi?</t>
  </si>
  <si>
    <t xml:space="preserve">M</t>
  </si>
  <si>
    <t xml:space="preserve">B14_La libertà: dalle dipendenze</t>
  </si>
  <si>
    <t xml:space="preserve">B14_(Mt 4,8-10)</t>
  </si>
  <si>
    <t xml:space="preserve">A15_Moltiplicazione dei pani e dei pesci</t>
  </si>
  <si>
    <t xml:space="preserve">B15_Incontro sulla droga con comunità Sholom</t>
  </si>
  <si>
    <t xml:space="preserve">-----</t>
  </si>
  <si>
    <t xml:space="preserve">A16_Preparazione dolcetti - venduti domenica</t>
  </si>
  <si>
    <t xml:space="preserve">B16_La libertà: dal peccato - parte1°</t>
  </si>
  <si>
    <t xml:space="preserve">B16_(Lc 5,20)</t>
  </si>
  <si>
    <t xml:space="preserve">A17_IntroduzioneSacramenti </t>
  </si>
  <si>
    <t xml:space="preserve">S</t>
  </si>
  <si>
    <t xml:space="preserve">B17_La libertà: dal peccato - parte2°</t>
  </si>
  <si>
    <t xml:space="preserve">B17_(Lc 15,7)</t>
  </si>
  <si>
    <t xml:space="preserve">A18_La Confessione e l'Unzione degli Infermi</t>
  </si>
  <si>
    <t xml:space="preserve">B18_La Chiesa</t>
  </si>
  <si>
    <t xml:space="preserve">B18_(At 2,44-45)</t>
  </si>
  <si>
    <t xml:space="preserve">A19_Parabola "La pecorella smarrita"</t>
  </si>
  <si>
    <t xml:space="preserve">B19_La libertà - lotta peccato- grazia</t>
  </si>
  <si>
    <t xml:space="preserve">B19_(Lc 7,50)</t>
  </si>
  <si>
    <t xml:space="preserve">A20_Parabola "Il padre misericordioso"</t>
  </si>
  <si>
    <t xml:space="preserve">B20_Missionarietà</t>
  </si>
  <si>
    <t xml:space="preserve">B20_(1 Gv 3,18)</t>
  </si>
  <si>
    <t xml:space="preserve">A21_Via Crucis in chiesa</t>
  </si>
  <si>
    <t xml:space="preserve">A22_Pasqua = Passaggio</t>
  </si>
  <si>
    <t xml:space="preserve">B22_LaMorteNoFineTutto</t>
  </si>
  <si>
    <t xml:space="preserve">B22_Gv 20,1; 11-19</t>
  </si>
  <si>
    <t xml:space="preserve">A23_Eucarestia </t>
  </si>
  <si>
    <t xml:space="preserve">B23_Stagioni del Cuore. Quando dico"Ti voglio bene"</t>
  </si>
  <si>
    <t xml:space="preserve">B23_(Cantico 8,6)</t>
  </si>
  <si>
    <t xml:space="preserve">A24_Matrimonio</t>
  </si>
  <si>
    <t xml:space="preserve">B24_LavorettiPro_</t>
  </si>
  <si>
    <t xml:space="preserve">A25_Sacerdozio</t>
  </si>
  <si>
    <t xml:space="preserve">B25_Servizio</t>
  </si>
  <si>
    <t xml:space="preserve">A26_Battesimo</t>
  </si>
  <si>
    <t xml:space="preserve">B26_FestFinale</t>
  </si>
  <si>
    <t xml:space="preserve">A27_FestaFinale</t>
  </si>
  <si>
    <t xml:space="preserve">A28_Incontro con genitori</t>
  </si>
  <si>
    <t xml:space="preserve">T= Riunioni Tecniche, per inizio / fine / genitori</t>
  </si>
  <si>
    <t xml:space="preserve">P= Parabole</t>
  </si>
  <si>
    <t xml:space="preserve">F= Feste (es. Immacolata, Pasqua, ecc)</t>
  </si>
  <si>
    <t xml:space="preserve">S= Sacramenti</t>
  </si>
  <si>
    <t xml:space="preserve">M= Missionarità. Dalla teoria alla pratica</t>
  </si>
  <si>
    <t xml:space="preserve">J= Jolly, da spostare in base alla data di Pasqua</t>
  </si>
  <si>
    <t xml:space="preserve">A= Amicizia</t>
  </si>
  <si>
    <t xml:space="preserve">Post 2</t>
  </si>
  <si>
    <t xml:space="preserve">Data</t>
  </si>
  <si>
    <t xml:space="preserve">Post 3</t>
  </si>
  <si>
    <t xml:space="preserve">B00_FestaApertura</t>
  </si>
  <si>
    <t xml:space="preserve">B01_S. Francesco</t>
  </si>
  <si>
    <t xml:space="preserve">B02_Attenzione per i poveri</t>
  </si>
  <si>
    <t xml:space="preserve">B03_Festa di tutti i Santi</t>
  </si>
  <si>
    <t xml:space="preserve">B04_La scuola 1° Parte</t>
  </si>
  <si>
    <t xml:space="preserve">B05_La scuola 2° Parte</t>
  </si>
  <si>
    <t xml:space="preserve">B06_I veri Valori</t>
  </si>
  <si>
    <t xml:space="preserve">A08_La vedova generosa </t>
  </si>
  <si>
    <t xml:space="preserve">B07_Essere o apparire? </t>
  </si>
  <si>
    <r>
      <rPr>
        <b val="true"/>
        <sz val="10"/>
        <rFont val="Arial"/>
        <family val="2"/>
      </rPr>
      <t xml:space="preserve">B10</t>
    </r>
    <r>
      <rPr>
        <sz val="10"/>
        <rFont val="Arial"/>
        <family val="2"/>
      </rPr>
      <t xml:space="preserve">_Novena di Natale in chiesa (lo trovi sul libro di 3a media)</t>
    </r>
  </si>
  <si>
    <t xml:space="preserve">Vacanza</t>
  </si>
  <si>
    <r>
      <rPr>
        <b val="true"/>
        <sz val="10"/>
        <rFont val="Arial"/>
        <family val="2"/>
      </rPr>
      <t xml:space="preserve">B11</t>
    </r>
    <r>
      <rPr>
        <sz val="10"/>
        <rFont val="Arial"/>
        <family val="2"/>
      </rPr>
      <t xml:space="preserve">_Calendario PostNatalizio --&gt; Per animatori durante le vacanze Natale</t>
    </r>
  </si>
  <si>
    <t xml:space="preserve">B11_Calendario PostNatalizio --&gt; Per animatori durante le vacanze Natale</t>
  </si>
  <si>
    <t xml:space="preserve">Serata ludica</t>
  </si>
  <si>
    <t xml:space="preserve">B12_Serata ludica</t>
  </si>
  <si>
    <t xml:space="preserve">B13_La chiesa</t>
  </si>
  <si>
    <t xml:space="preserve">B14_Le stagioni del cuore + B15_Incontro con genitori</t>
  </si>
  <si>
    <t xml:space="preserve">A12_Siate il sale della terra </t>
  </si>
  <si>
    <t xml:space="preserve">B16_Cinema</t>
  </si>
  <si>
    <t xml:space="preserve">B17_NO alla Violenza</t>
  </si>
  <si>
    <t xml:space="preserve">A14_Le Missioni:E Noi?</t>
  </si>
  <si>
    <t xml:space="preserve">B18_Bullismo(con Lele)</t>
  </si>
  <si>
    <t xml:space="preserve">A15_Moltiplicazione pani&amp;pesci</t>
  </si>
  <si>
    <t xml:space="preserve">B19_Droga (con comunità recupero tossicodipendenti)</t>
  </si>
  <si>
    <t xml:space="preserve">B20_Libertà dalle dipendenze</t>
  </si>
  <si>
    <r>
      <rPr>
        <b val="true"/>
        <sz val="10"/>
        <rFont val="Arial"/>
        <family val="2"/>
      </rPr>
      <t xml:space="preserve">B30</t>
    </r>
    <r>
      <rPr>
        <sz val="10"/>
        <rFont val="Arial"/>
        <family val="2"/>
      </rPr>
      <t xml:space="preserve">_Missionarietà(lo trovi sul libro di 3a media) + A28_Incontro Genitori</t>
    </r>
  </si>
  <si>
    <t xml:space="preserve">B21_Anoressia - Bulimia (con dottoressa della ABA)</t>
  </si>
  <si>
    <t xml:space="preserve">A17_IntroduzioneSacramenti</t>
  </si>
  <si>
    <t xml:space="preserve">B22_MorteNoFineTutto  </t>
  </si>
  <si>
    <t xml:space="preserve">A18_Confes./Unz. Infermi</t>
  </si>
  <si>
    <t xml:space="preserve">B23_DonazioneSangue (con Respondabile FIDAS)</t>
  </si>
  <si>
    <t xml:space="preserve">A21_Via Crucis in chiesa oppure a Vercelli con diocesi</t>
  </si>
  <si>
    <t xml:space="preserve">Via crucis a Vercelli con animatori e ragazzi</t>
  </si>
  <si>
    <t xml:space="preserve">B24_Scenette 1°Parte</t>
  </si>
  <si>
    <t xml:space="preserve">A22_Pasqua = Passaggio + B26_avvisi per Pasqua</t>
  </si>
  <si>
    <t xml:space="preserve">B25_Scenette 2°_3°Parte+B26_Avvisi per Pasqua</t>
  </si>
  <si>
    <t xml:space="preserve">VENERDI' SANTO</t>
  </si>
  <si>
    <t xml:space="preserve">B27_Spettacolo Ospedale</t>
  </si>
  <si>
    <t xml:space="preserve">B28_Lavoretti pro____</t>
  </si>
  <si>
    <t xml:space="preserve">B29_Festa finale</t>
  </si>
  <si>
    <t xml:space="preserve">Incontri di emergenza</t>
  </si>
  <si>
    <r>
      <rPr>
        <b val="true"/>
        <sz val="10"/>
        <rFont val="Arial"/>
        <family val="2"/>
      </rPr>
      <t xml:space="preserve">N.B.</t>
    </r>
    <r>
      <rPr>
        <sz val="10"/>
        <rFont val="Arial"/>
        <family val="2"/>
      </rPr>
      <t xml:space="preserve"> Gli incontri che iniziano con "B" si trovano sul libro di 3a media</t>
    </r>
  </si>
  <si>
    <t xml:space="preserve">B30_Missionarietà (ma attenzione normalmente è già fatto in 2° media)</t>
  </si>
  <si>
    <t xml:space="preserve">BE31_Servizio</t>
  </si>
  <si>
    <t xml:space="preserve">BE32_La libertà dal peccato-1°Parte</t>
  </si>
  <si>
    <t xml:space="preserve">BE33_La libertà dal peccato-2°Parte</t>
  </si>
  <si>
    <t xml:space="preserve">BE34_Libertà al peccato nei Vange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0]d\ mmmm\ yyyy;@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0"/>
      <name val="Comic Sans MS"/>
      <family val="4"/>
    </font>
    <font>
      <b val="true"/>
      <sz val="18"/>
      <name val="Comic Sans MS"/>
      <family val="4"/>
    </font>
    <font>
      <sz val="11"/>
      <name val="Arial"/>
      <family val="0"/>
    </font>
    <font>
      <u val="single"/>
      <sz val="11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8040</xdr:rowOff>
    </xdr:from>
    <xdr:to>
      <xdr:col>1</xdr:col>
      <xdr:colOff>720</xdr:colOff>
      <xdr:row>35</xdr:row>
      <xdr:rowOff>174600</xdr:rowOff>
    </xdr:to>
    <xdr:sp>
      <xdr:nvSpPr>
        <xdr:cNvPr id="0" name="Line 1"/>
        <xdr:cNvSpPr/>
      </xdr:nvSpPr>
      <xdr:spPr>
        <a:xfrm flipV="1">
          <a:off x="4487040" y="163440"/>
          <a:ext cx="720" cy="591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" width="46.66"/>
    <col collapsed="false" customWidth="true" hidden="false" outlineLevel="0" max="3" min="3" style="1" width="7.88"/>
    <col collapsed="false" customWidth="true" hidden="false" outlineLevel="0" max="4" min="4" style="0" width="4.33"/>
    <col collapsed="false" customWidth="true" hidden="false" outlineLevel="0" max="5" min="5" style="0" width="5.43"/>
    <col collapsed="false" customWidth="true" hidden="false" outlineLevel="0" max="7" min="7" style="0" width="42.87"/>
    <col collapsed="false" customWidth="true" hidden="false" outlineLevel="0" max="8" min="8" style="0" width="21.99"/>
  </cols>
  <sheetData>
    <row r="1" customFormat="false" ht="37.5" hidden="false" customHeight="true" outlineLevel="0" collapsed="false">
      <c r="A1" s="2" t="s">
        <v>0</v>
      </c>
      <c r="B1" s="3" t="s">
        <v>1</v>
      </c>
      <c r="C1" s="3"/>
      <c r="D1" s="4"/>
      <c r="E1" s="4"/>
      <c r="F1" s="5" t="s">
        <v>2</v>
      </c>
      <c r="G1" s="5"/>
      <c r="H1" s="5"/>
    </row>
    <row r="2" s="8" customFormat="true" ht="14.4" hidden="false" customHeight="true" outlineLevel="0" collapsed="false">
      <c r="A2" s="2"/>
      <c r="B2" s="6" t="s">
        <v>3</v>
      </c>
      <c r="C2" s="6"/>
      <c r="D2" s="7" t="s">
        <v>4</v>
      </c>
      <c r="F2" s="9" t="s">
        <v>5</v>
      </c>
      <c r="G2" s="9"/>
      <c r="H2" s="10" t="s">
        <v>6</v>
      </c>
    </row>
    <row r="3" s="8" customFormat="true" ht="14.4" hidden="false" customHeight="true" outlineLevel="0" collapsed="false">
      <c r="A3" s="2"/>
      <c r="B3" s="11" t="s">
        <v>7</v>
      </c>
      <c r="C3" s="11"/>
      <c r="D3" s="12" t="s">
        <v>8</v>
      </c>
      <c r="F3" s="13" t="s">
        <v>9</v>
      </c>
      <c r="G3" s="13"/>
      <c r="H3" s="14" t="s">
        <v>10</v>
      </c>
    </row>
    <row r="4" s="8" customFormat="true" ht="14.4" hidden="false" customHeight="true" outlineLevel="0" collapsed="false">
      <c r="A4" s="2"/>
      <c r="B4" s="11" t="s">
        <v>11</v>
      </c>
      <c r="C4" s="11"/>
      <c r="D4" s="12" t="s">
        <v>8</v>
      </c>
      <c r="F4" s="13" t="s">
        <v>12</v>
      </c>
      <c r="G4" s="13"/>
      <c r="H4" s="14" t="s">
        <v>13</v>
      </c>
    </row>
    <row r="5" s="8" customFormat="true" ht="14.4" hidden="false" customHeight="true" outlineLevel="0" collapsed="false">
      <c r="A5" s="2"/>
      <c r="B5" s="11" t="s">
        <v>14</v>
      </c>
      <c r="C5" s="11"/>
      <c r="D5" s="12" t="s">
        <v>8</v>
      </c>
      <c r="F5" s="13" t="s">
        <v>15</v>
      </c>
      <c r="G5" s="13"/>
      <c r="H5" s="14" t="s">
        <v>16</v>
      </c>
    </row>
    <row r="6" s="8" customFormat="true" ht="14.4" hidden="false" customHeight="true" outlineLevel="0" collapsed="false">
      <c r="A6" s="2"/>
      <c r="B6" s="15" t="s">
        <v>17</v>
      </c>
      <c r="C6" s="15"/>
      <c r="D6" s="16" t="s">
        <v>18</v>
      </c>
      <c r="F6" s="13" t="s">
        <v>19</v>
      </c>
      <c r="G6" s="13"/>
      <c r="H6" s="14" t="s">
        <v>20</v>
      </c>
    </row>
    <row r="7" s="8" customFormat="true" ht="14.4" hidden="false" customHeight="true" outlineLevel="0" collapsed="false">
      <c r="A7" s="2"/>
      <c r="B7" s="17" t="s">
        <v>21</v>
      </c>
      <c r="C7" s="17"/>
      <c r="D7" s="18" t="s">
        <v>22</v>
      </c>
      <c r="F7" s="13" t="s">
        <v>23</v>
      </c>
      <c r="G7" s="13"/>
      <c r="H7" s="14" t="s">
        <v>24</v>
      </c>
    </row>
    <row r="8" s="8" customFormat="true" ht="14.4" hidden="false" customHeight="true" outlineLevel="0" collapsed="false">
      <c r="A8" s="2"/>
      <c r="B8" s="17" t="s">
        <v>25</v>
      </c>
      <c r="C8" s="17"/>
      <c r="D8" s="18" t="s">
        <v>22</v>
      </c>
      <c r="F8" s="13" t="s">
        <v>26</v>
      </c>
      <c r="G8" s="13"/>
      <c r="H8" s="19" t="s">
        <v>27</v>
      </c>
    </row>
    <row r="9" s="8" customFormat="true" ht="14.4" hidden="false" customHeight="true" outlineLevel="0" collapsed="false">
      <c r="A9" s="2"/>
      <c r="B9" s="17" t="s">
        <v>28</v>
      </c>
      <c r="C9" s="17"/>
      <c r="D9" s="18" t="s">
        <v>22</v>
      </c>
      <c r="F9" s="13" t="s">
        <v>29</v>
      </c>
      <c r="G9" s="13"/>
      <c r="H9" s="14" t="s">
        <v>30</v>
      </c>
    </row>
    <row r="10" s="8" customFormat="true" ht="14.4" hidden="false" customHeight="true" outlineLevel="0" collapsed="false">
      <c r="A10" s="2"/>
      <c r="B10" s="17" t="s">
        <v>31</v>
      </c>
      <c r="C10" s="17"/>
      <c r="D10" s="18" t="s">
        <v>22</v>
      </c>
      <c r="F10" s="13" t="s">
        <v>32</v>
      </c>
      <c r="G10" s="13"/>
      <c r="H10" s="20" t="s">
        <v>33</v>
      </c>
    </row>
    <row r="11" s="8" customFormat="true" ht="14.4" hidden="false" customHeight="true" outlineLevel="0" collapsed="false">
      <c r="A11" s="2"/>
      <c r="B11" s="15" t="s">
        <v>34</v>
      </c>
      <c r="C11" s="15"/>
      <c r="D11" s="16" t="s">
        <v>18</v>
      </c>
      <c r="F11" s="13" t="s">
        <v>35</v>
      </c>
      <c r="G11" s="13"/>
      <c r="H11" s="19" t="s">
        <v>36</v>
      </c>
    </row>
    <row r="12" s="8" customFormat="true" ht="14.4" hidden="false" customHeight="true" outlineLevel="0" collapsed="false">
      <c r="A12" s="2"/>
      <c r="B12" s="17" t="s">
        <v>37</v>
      </c>
      <c r="C12" s="17"/>
      <c r="D12" s="18" t="s">
        <v>22</v>
      </c>
      <c r="F12" s="13" t="s">
        <v>38</v>
      </c>
      <c r="G12" s="13"/>
      <c r="H12" s="21" t="s">
        <v>39</v>
      </c>
    </row>
    <row r="13" s="8" customFormat="true" ht="14.4" hidden="false" customHeight="true" outlineLevel="0" collapsed="false">
      <c r="A13" s="2"/>
      <c r="B13" s="17" t="s">
        <v>40</v>
      </c>
      <c r="C13" s="17"/>
      <c r="D13" s="18" t="s">
        <v>22</v>
      </c>
      <c r="F13" s="22" t="s">
        <v>41</v>
      </c>
      <c r="G13" s="22"/>
      <c r="H13" s="14" t="s">
        <v>42</v>
      </c>
    </row>
    <row r="14" s="8" customFormat="true" ht="14.4" hidden="false" customHeight="true" outlineLevel="0" collapsed="false">
      <c r="A14" s="2"/>
      <c r="B14" s="23" t="s">
        <v>43</v>
      </c>
      <c r="C14" s="23"/>
      <c r="D14" s="24" t="s">
        <v>44</v>
      </c>
      <c r="F14" s="13" t="s">
        <v>45</v>
      </c>
      <c r="G14" s="13"/>
      <c r="H14" s="14" t="s">
        <v>46</v>
      </c>
    </row>
    <row r="15" s="8" customFormat="true" ht="14.4" hidden="false" customHeight="true" outlineLevel="0" collapsed="false">
      <c r="A15" s="2"/>
      <c r="B15" s="23" t="s">
        <v>47</v>
      </c>
      <c r="C15" s="23"/>
      <c r="D15" s="24" t="s">
        <v>44</v>
      </c>
      <c r="F15" s="13" t="s">
        <v>48</v>
      </c>
      <c r="G15" s="13"/>
      <c r="H15" s="14" t="s">
        <v>49</v>
      </c>
    </row>
    <row r="16" s="8" customFormat="true" ht="14.4" hidden="false" customHeight="true" outlineLevel="0" collapsed="false">
      <c r="A16" s="2"/>
      <c r="B16" s="25" t="s">
        <v>50</v>
      </c>
      <c r="C16" s="25"/>
      <c r="D16" s="26" t="s">
        <v>51</v>
      </c>
      <c r="F16" s="13" t="s">
        <v>52</v>
      </c>
      <c r="G16" s="13"/>
      <c r="H16" s="14" t="s">
        <v>53</v>
      </c>
    </row>
    <row r="17" s="8" customFormat="true" ht="14.4" hidden="false" customHeight="true" outlineLevel="0" collapsed="false">
      <c r="A17" s="2"/>
      <c r="B17" s="25" t="s">
        <v>54</v>
      </c>
      <c r="C17" s="25"/>
      <c r="D17" s="26" t="s">
        <v>51</v>
      </c>
      <c r="F17" s="13" t="s">
        <v>55</v>
      </c>
      <c r="G17" s="13"/>
      <c r="H17" s="14" t="s">
        <v>56</v>
      </c>
    </row>
    <row r="18" s="8" customFormat="true" ht="14.4" hidden="false" customHeight="true" outlineLevel="0" collapsed="false">
      <c r="A18" s="2"/>
      <c r="B18" s="25" t="s">
        <v>57</v>
      </c>
      <c r="C18" s="25"/>
      <c r="D18" s="26" t="s">
        <v>51</v>
      </c>
      <c r="F18" s="13" t="s">
        <v>58</v>
      </c>
      <c r="G18" s="13"/>
      <c r="H18" s="14" t="s">
        <v>59</v>
      </c>
    </row>
    <row r="19" s="8" customFormat="true" ht="14.4" hidden="false" customHeight="true" outlineLevel="0" collapsed="false">
      <c r="A19" s="2"/>
      <c r="B19" s="27" t="s">
        <v>60</v>
      </c>
      <c r="C19" s="27"/>
      <c r="D19" s="14" t="s">
        <v>61</v>
      </c>
      <c r="F19" s="13" t="s">
        <v>62</v>
      </c>
      <c r="G19" s="13"/>
      <c r="H19" s="14" t="s">
        <v>63</v>
      </c>
    </row>
    <row r="20" s="8" customFormat="true" ht="14.4" hidden="false" customHeight="true" outlineLevel="0" collapsed="false">
      <c r="A20" s="2"/>
      <c r="B20" s="28" t="s">
        <v>64</v>
      </c>
      <c r="C20" s="28"/>
      <c r="D20" s="14" t="s">
        <v>61</v>
      </c>
      <c r="F20" s="13" t="s">
        <v>65</v>
      </c>
      <c r="G20" s="13"/>
      <c r="H20" s="14" t="s">
        <v>66</v>
      </c>
    </row>
    <row r="21" s="8" customFormat="true" ht="14.4" hidden="false" customHeight="true" outlineLevel="0" collapsed="false">
      <c r="A21" s="2"/>
      <c r="B21" s="29" t="s">
        <v>67</v>
      </c>
      <c r="C21" s="29"/>
      <c r="D21" s="18" t="s">
        <v>22</v>
      </c>
      <c r="F21" s="13" t="s">
        <v>68</v>
      </c>
      <c r="G21" s="30"/>
      <c r="H21" s="14" t="s">
        <v>69</v>
      </c>
    </row>
    <row r="22" s="8" customFormat="true" ht="14.4" hidden="false" customHeight="true" outlineLevel="0" collapsed="false">
      <c r="A22" s="2"/>
      <c r="B22" s="29" t="s">
        <v>70</v>
      </c>
      <c r="C22" s="29"/>
      <c r="D22" s="18" t="s">
        <v>22</v>
      </c>
      <c r="F22" s="22" t="s">
        <v>71</v>
      </c>
      <c r="G22" s="31"/>
      <c r="H22" s="14" t="s">
        <v>72</v>
      </c>
    </row>
    <row r="23" s="8" customFormat="true" ht="14.4" hidden="false" customHeight="true" outlineLevel="0" collapsed="false">
      <c r="A23" s="2"/>
      <c r="B23" s="32" t="s">
        <v>73</v>
      </c>
      <c r="C23" s="32"/>
      <c r="D23" s="16" t="s">
        <v>18</v>
      </c>
      <c r="F23" s="33"/>
      <c r="G23" s="33"/>
      <c r="H23" s="14"/>
    </row>
    <row r="24" s="8" customFormat="true" ht="14.4" hidden="false" customHeight="true" outlineLevel="0" collapsed="false">
      <c r="A24" s="2"/>
      <c r="B24" s="32" t="s">
        <v>74</v>
      </c>
      <c r="C24" s="32"/>
      <c r="D24" s="16" t="s">
        <v>18</v>
      </c>
      <c r="F24" s="13" t="s">
        <v>75</v>
      </c>
      <c r="G24" s="30"/>
      <c r="H24" s="34" t="s">
        <v>76</v>
      </c>
    </row>
    <row r="25" s="8" customFormat="true" ht="14.4" hidden="false" customHeight="true" outlineLevel="0" collapsed="false">
      <c r="A25" s="2"/>
      <c r="B25" s="35" t="s">
        <v>77</v>
      </c>
      <c r="C25" s="35"/>
      <c r="D25" s="14" t="s">
        <v>61</v>
      </c>
      <c r="F25" s="36" t="s">
        <v>78</v>
      </c>
      <c r="G25" s="37"/>
      <c r="H25" s="14" t="s">
        <v>79</v>
      </c>
    </row>
    <row r="26" s="8" customFormat="true" ht="14.4" hidden="false" customHeight="true" outlineLevel="0" collapsed="false">
      <c r="A26" s="2"/>
      <c r="B26" s="35" t="s">
        <v>80</v>
      </c>
      <c r="C26" s="35"/>
      <c r="D26" s="14" t="s">
        <v>61</v>
      </c>
      <c r="F26" s="36" t="s">
        <v>81</v>
      </c>
      <c r="G26" s="37"/>
      <c r="H26" s="14" t="s">
        <v>56</v>
      </c>
    </row>
    <row r="27" s="8" customFormat="true" ht="14.4" hidden="false" customHeight="true" outlineLevel="0" collapsed="false">
      <c r="A27" s="2"/>
      <c r="B27" s="35" t="s">
        <v>82</v>
      </c>
      <c r="C27" s="35"/>
      <c r="D27" s="14" t="s">
        <v>61</v>
      </c>
      <c r="F27" s="36" t="s">
        <v>83</v>
      </c>
      <c r="G27" s="37"/>
      <c r="H27" s="14" t="s">
        <v>56</v>
      </c>
    </row>
    <row r="28" s="8" customFormat="true" ht="14.4" hidden="false" customHeight="true" outlineLevel="0" collapsed="false">
      <c r="A28" s="2"/>
      <c r="B28" s="35" t="s">
        <v>84</v>
      </c>
      <c r="C28" s="35"/>
      <c r="D28" s="14" t="s">
        <v>61</v>
      </c>
      <c r="F28" s="38" t="s">
        <v>85</v>
      </c>
      <c r="G28" s="39"/>
      <c r="H28" s="40" t="s">
        <v>56</v>
      </c>
    </row>
    <row r="29" s="8" customFormat="true" ht="14.4" hidden="false" customHeight="true" outlineLevel="0" collapsed="false">
      <c r="A29" s="2"/>
      <c r="B29" s="41" t="s">
        <v>86</v>
      </c>
      <c r="C29" s="41"/>
      <c r="D29" s="42" t="s">
        <v>4</v>
      </c>
      <c r="F29" s="43"/>
      <c r="G29" s="43"/>
      <c r="H29" s="44"/>
    </row>
    <row r="30" s="8" customFormat="true" ht="14.4" hidden="false" customHeight="true" outlineLevel="0" collapsed="false">
      <c r="A30" s="2"/>
      <c r="B30" s="45" t="s">
        <v>87</v>
      </c>
      <c r="C30" s="45"/>
      <c r="D30" s="46" t="s">
        <v>4</v>
      </c>
    </row>
    <row r="31" customFormat="false" ht="10.5" hidden="false" customHeight="true" outlineLevel="0" collapsed="false"/>
    <row r="32" customFormat="false" ht="14.1" hidden="false" customHeight="true" outlineLevel="0" collapsed="false">
      <c r="B32" s="47" t="s">
        <v>88</v>
      </c>
      <c r="C32" s="48"/>
    </row>
    <row r="33" customFormat="false" ht="14.1" hidden="false" customHeight="true" outlineLevel="0" collapsed="false">
      <c r="B33" s="47" t="s">
        <v>89</v>
      </c>
      <c r="C33" s="49"/>
    </row>
    <row r="34" customFormat="false" ht="14.1" hidden="false" customHeight="true" outlineLevel="0" collapsed="false">
      <c r="B34" s="47" t="s">
        <v>90</v>
      </c>
      <c r="C34" s="50"/>
    </row>
    <row r="35" customFormat="false" ht="14.1" hidden="false" customHeight="true" outlineLevel="0" collapsed="false">
      <c r="B35" s="47" t="s">
        <v>91</v>
      </c>
      <c r="C35" s="48"/>
    </row>
    <row r="36" customFormat="false" ht="14.1" hidden="false" customHeight="true" outlineLevel="0" collapsed="false">
      <c r="B36" s="47" t="s">
        <v>92</v>
      </c>
      <c r="C36" s="51"/>
    </row>
    <row r="37" customFormat="false" ht="15" hidden="false" customHeight="false" outlineLevel="0" collapsed="false">
      <c r="B37" s="47" t="s">
        <v>93</v>
      </c>
      <c r="C37" s="52"/>
    </row>
    <row r="38" customFormat="false" ht="15" hidden="false" customHeight="false" outlineLevel="0" collapsed="false">
      <c r="B38" s="1" t="s">
        <v>94</v>
      </c>
      <c r="C38" s="53"/>
    </row>
  </sheetData>
  <mergeCells count="52">
    <mergeCell ref="A1:A30"/>
    <mergeCell ref="B1:C1"/>
    <mergeCell ref="F1:H1"/>
    <mergeCell ref="B2:C2"/>
    <mergeCell ref="F2:G2"/>
    <mergeCell ref="B3:C3"/>
    <mergeCell ref="F3:G3"/>
    <mergeCell ref="B4:C4"/>
    <mergeCell ref="F4:G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B22:C22"/>
    <mergeCell ref="B23:C23"/>
    <mergeCell ref="F23:G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179861111111111" right="0.129861111111111" top="0.3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63.66"/>
    <col collapsed="false" customWidth="true" hidden="false" outlineLevel="0" max="2" min="2" style="54" width="10.32"/>
    <col collapsed="false" customWidth="true" hidden="false" outlineLevel="0" max="3" min="3" style="55" width="66.1"/>
    <col collapsed="false" customWidth="false" hidden="false" outlineLevel="0" max="4" min="4" style="55" width="9.1"/>
    <col collapsed="false" customWidth="false" hidden="false" outlineLevel="0" max="257" min="5" style="54" width="9.1"/>
  </cols>
  <sheetData>
    <row r="1" customFormat="false" ht="7.5" hidden="false" customHeight="true" outlineLevel="0" collapsed="false"/>
    <row r="2" customFormat="false" ht="13.8" hidden="false" customHeight="false" outlineLevel="0" collapsed="false">
      <c r="A2" s="56" t="s">
        <v>95</v>
      </c>
      <c r="B2" s="57" t="s">
        <v>96</v>
      </c>
      <c r="C2" s="58" t="s">
        <v>97</v>
      </c>
    </row>
    <row r="3" customFormat="false" ht="13.8" hidden="false" customHeight="false" outlineLevel="0" collapsed="false">
      <c r="A3" s="59" t="s">
        <v>3</v>
      </c>
      <c r="B3" s="60" t="n">
        <v>40452</v>
      </c>
    </row>
    <row r="4" customFormat="false" ht="13.2" hidden="false" customHeight="false" outlineLevel="0" collapsed="false">
      <c r="A4" s="61" t="s">
        <v>7</v>
      </c>
      <c r="B4" s="62" t="n">
        <f aca="false">B3+7</f>
        <v>40459</v>
      </c>
      <c r="C4" s="63" t="s">
        <v>98</v>
      </c>
      <c r="D4" s="64"/>
    </row>
    <row r="5" customFormat="false" ht="13.2" hidden="false" customHeight="false" outlineLevel="0" collapsed="false">
      <c r="A5" s="61" t="s">
        <v>11</v>
      </c>
      <c r="B5" s="65" t="n">
        <f aca="false">B4+7</f>
        <v>40466</v>
      </c>
      <c r="C5" s="66" t="s">
        <v>99</v>
      </c>
      <c r="D5" s="64"/>
    </row>
    <row r="6" customFormat="false" ht="13.2" hidden="false" customHeight="false" outlineLevel="0" collapsed="false">
      <c r="A6" s="61" t="s">
        <v>14</v>
      </c>
      <c r="B6" s="65" t="n">
        <f aca="false">B5+7</f>
        <v>40473</v>
      </c>
      <c r="C6" s="67" t="s">
        <v>100</v>
      </c>
      <c r="D6" s="68"/>
    </row>
    <row r="7" customFormat="false" ht="13.2" hidden="false" customHeight="false" outlineLevel="0" collapsed="false">
      <c r="A7" s="69" t="s">
        <v>17</v>
      </c>
      <c r="B7" s="65" t="n">
        <f aca="false">B6+7</f>
        <v>40480</v>
      </c>
      <c r="C7" s="70" t="s">
        <v>101</v>
      </c>
      <c r="D7" s="64"/>
    </row>
    <row r="8" customFormat="false" ht="13.2" hidden="false" customHeight="false" outlineLevel="0" collapsed="false">
      <c r="A8" s="71" t="s">
        <v>21</v>
      </c>
      <c r="B8" s="65" t="n">
        <f aca="false">B7+7</f>
        <v>40487</v>
      </c>
      <c r="C8" s="67" t="s">
        <v>102</v>
      </c>
      <c r="D8" s="64"/>
    </row>
    <row r="9" customFormat="false" ht="13.2" hidden="false" customHeight="false" outlineLevel="0" collapsed="false">
      <c r="A9" s="71" t="s">
        <v>25</v>
      </c>
      <c r="B9" s="72" t="n">
        <f aca="false">B8+7</f>
        <v>40494</v>
      </c>
      <c r="C9" s="67" t="s">
        <v>103</v>
      </c>
      <c r="D9" s="64"/>
    </row>
    <row r="10" customFormat="false" ht="13.2" hidden="false" customHeight="false" outlineLevel="0" collapsed="false">
      <c r="A10" s="71" t="s">
        <v>28</v>
      </c>
      <c r="B10" s="72" t="n">
        <f aca="false">B9+7</f>
        <v>40501</v>
      </c>
      <c r="C10" s="67" t="s">
        <v>104</v>
      </c>
      <c r="D10" s="64"/>
    </row>
    <row r="11" customFormat="false" ht="13.2" hidden="false" customHeight="false" outlineLevel="0" collapsed="false">
      <c r="A11" s="71" t="s">
        <v>105</v>
      </c>
      <c r="B11" s="72" t="n">
        <f aca="false">B10+7</f>
        <v>40508</v>
      </c>
      <c r="C11" s="67" t="s">
        <v>106</v>
      </c>
      <c r="D11" s="64"/>
    </row>
    <row r="12" customFormat="false" ht="13.2" hidden="false" customHeight="false" outlineLevel="0" collapsed="false">
      <c r="A12" s="69" t="s">
        <v>34</v>
      </c>
      <c r="B12" s="72" t="n">
        <f aca="false">B11+7</f>
        <v>40515</v>
      </c>
      <c r="C12" s="73" t="s">
        <v>32</v>
      </c>
      <c r="D12" s="68"/>
    </row>
    <row r="13" customFormat="false" ht="13.2" hidden="false" customHeight="false" outlineLevel="0" collapsed="false">
      <c r="A13" s="71" t="s">
        <v>37</v>
      </c>
      <c r="B13" s="72" t="n">
        <f aca="false">B12+7</f>
        <v>40522</v>
      </c>
      <c r="C13" s="67" t="s">
        <v>35</v>
      </c>
      <c r="D13" s="64"/>
    </row>
    <row r="14" customFormat="false" ht="13.2" hidden="false" customHeight="false" outlineLevel="0" collapsed="false">
      <c r="A14" s="74" t="s">
        <v>107</v>
      </c>
      <c r="B14" s="72" t="n">
        <f aca="false">B13+7</f>
        <v>40529</v>
      </c>
      <c r="C14" s="69" t="s">
        <v>38</v>
      </c>
    </row>
    <row r="15" customFormat="false" ht="13.2" hidden="false" customHeight="false" outlineLevel="0" collapsed="false">
      <c r="A15" s="59" t="s">
        <v>108</v>
      </c>
      <c r="B15" s="72" t="n">
        <f aca="false">B14+7</f>
        <v>40536</v>
      </c>
      <c r="C15" s="75" t="s">
        <v>108</v>
      </c>
    </row>
    <row r="16" customFormat="false" ht="13.2" hidden="false" customHeight="false" outlineLevel="0" collapsed="false">
      <c r="A16" s="76" t="s">
        <v>109</v>
      </c>
      <c r="B16" s="72" t="n">
        <f aca="false">B15+7</f>
        <v>40543</v>
      </c>
      <c r="C16" s="75" t="s">
        <v>110</v>
      </c>
    </row>
    <row r="17" customFormat="false" ht="13.2" hidden="false" customHeight="false" outlineLevel="0" collapsed="false">
      <c r="A17" s="59" t="s">
        <v>111</v>
      </c>
      <c r="B17" s="72" t="n">
        <f aca="false">B16+7</f>
        <v>40550</v>
      </c>
      <c r="C17" s="77" t="s">
        <v>112</v>
      </c>
    </row>
    <row r="18" customFormat="false" ht="13.2" hidden="false" customHeight="false" outlineLevel="0" collapsed="false">
      <c r="A18" s="71" t="s">
        <v>40</v>
      </c>
      <c r="B18" s="72" t="n">
        <f aca="false">B17+7</f>
        <v>40557</v>
      </c>
      <c r="C18" s="78" t="s">
        <v>113</v>
      </c>
    </row>
    <row r="19" customFormat="false" ht="13.2" hidden="false" customHeight="false" outlineLevel="0" collapsed="false">
      <c r="A19" s="79" t="s">
        <v>67</v>
      </c>
      <c r="B19" s="72" t="n">
        <f aca="false">B18+7</f>
        <v>40564</v>
      </c>
      <c r="C19" s="78" t="s">
        <v>114</v>
      </c>
    </row>
    <row r="20" customFormat="false" ht="13.2" hidden="false" customHeight="false" outlineLevel="0" collapsed="false">
      <c r="A20" s="80" t="s">
        <v>115</v>
      </c>
      <c r="B20" s="72" t="n">
        <f aca="false">B19+7</f>
        <v>40571</v>
      </c>
      <c r="C20" s="75" t="s">
        <v>116</v>
      </c>
    </row>
    <row r="21" customFormat="false" ht="13.2" hidden="false" customHeight="false" outlineLevel="0" collapsed="false">
      <c r="A21" s="80" t="s">
        <v>47</v>
      </c>
      <c r="B21" s="72" t="n">
        <f aca="false">B20+7</f>
        <v>40578</v>
      </c>
      <c r="C21" s="78" t="s">
        <v>117</v>
      </c>
    </row>
    <row r="22" customFormat="false" ht="13.2" hidden="false" customHeight="false" outlineLevel="0" collapsed="false">
      <c r="A22" s="81" t="s">
        <v>118</v>
      </c>
      <c r="B22" s="72" t="n">
        <f aca="false">B21+7</f>
        <v>40585</v>
      </c>
      <c r="C22" s="82" t="s">
        <v>119</v>
      </c>
    </row>
    <row r="23" customFormat="false" ht="13.2" hidden="false" customHeight="false" outlineLevel="0" collapsed="false">
      <c r="A23" s="81" t="s">
        <v>120</v>
      </c>
      <c r="B23" s="72" t="n">
        <f aca="false">B22+7</f>
        <v>40592</v>
      </c>
      <c r="C23" s="82" t="s">
        <v>121</v>
      </c>
    </row>
    <row r="24" customFormat="false" ht="13.2" hidden="false" customHeight="false" outlineLevel="0" collapsed="false">
      <c r="A24" s="81" t="s">
        <v>57</v>
      </c>
      <c r="B24" s="72" t="n">
        <f aca="false">B23+7</f>
        <v>40599</v>
      </c>
      <c r="C24" s="78" t="s">
        <v>122</v>
      </c>
    </row>
    <row r="25" customFormat="false" ht="16.5" hidden="false" customHeight="true" outlineLevel="0" collapsed="false">
      <c r="A25" s="83" t="s">
        <v>123</v>
      </c>
      <c r="B25" s="72" t="n">
        <f aca="false">B24+7</f>
        <v>40606</v>
      </c>
      <c r="C25" s="82" t="s">
        <v>124</v>
      </c>
    </row>
    <row r="26" customFormat="false" ht="16.5" hidden="false" customHeight="true" outlineLevel="0" collapsed="false">
      <c r="A26" s="79" t="s">
        <v>70</v>
      </c>
      <c r="B26" s="72" t="n">
        <f aca="false">B25+7</f>
        <v>40613</v>
      </c>
      <c r="C26" s="82" t="s">
        <v>124</v>
      </c>
    </row>
    <row r="27" customFormat="false" ht="13.2" hidden="false" customHeight="false" outlineLevel="0" collapsed="false">
      <c r="A27" s="77" t="s">
        <v>125</v>
      </c>
      <c r="B27" s="72" t="n">
        <f aca="false">B26+7</f>
        <v>40620</v>
      </c>
      <c r="C27" s="84" t="s">
        <v>126</v>
      </c>
    </row>
    <row r="28" customFormat="false" ht="13.2" hidden="false" customHeight="false" outlineLevel="0" collapsed="false">
      <c r="A28" s="77" t="s">
        <v>127</v>
      </c>
      <c r="B28" s="72" t="n">
        <f aca="false">B27+7</f>
        <v>40627</v>
      </c>
      <c r="C28" s="85" t="s">
        <v>128</v>
      </c>
    </row>
    <row r="29" customFormat="false" ht="13.2" hidden="false" customHeight="false" outlineLevel="0" collapsed="false">
      <c r="A29" s="86" t="s">
        <v>129</v>
      </c>
      <c r="B29" s="87" t="n">
        <f aca="false">B28+7</f>
        <v>40634</v>
      </c>
      <c r="C29" s="88" t="s">
        <v>130</v>
      </c>
    </row>
    <row r="30" customFormat="false" ht="13.2" hidden="false" customHeight="false" outlineLevel="0" collapsed="false">
      <c r="A30" s="89" t="s">
        <v>77</v>
      </c>
      <c r="B30" s="72" t="n">
        <f aca="false">B29+7</f>
        <v>40641</v>
      </c>
      <c r="C30" s="78" t="s">
        <v>131</v>
      </c>
    </row>
    <row r="31" customFormat="false" ht="13.2" hidden="false" customHeight="false" outlineLevel="0" collapsed="false">
      <c r="A31" s="90" t="s">
        <v>132</v>
      </c>
      <c r="B31" s="65" t="n">
        <f aca="false">B30+7</f>
        <v>40648</v>
      </c>
      <c r="C31" s="78" t="s">
        <v>133</v>
      </c>
    </row>
    <row r="32" customFormat="false" ht="13.2" hidden="false" customHeight="false" outlineLevel="0" collapsed="false">
      <c r="A32" s="69" t="s">
        <v>134</v>
      </c>
      <c r="B32" s="65" t="n">
        <f aca="false">B31+7</f>
        <v>40655</v>
      </c>
      <c r="C32" s="88" t="s">
        <v>134</v>
      </c>
    </row>
    <row r="33" customFormat="false" ht="13.2" hidden="false" customHeight="false" outlineLevel="0" collapsed="false">
      <c r="A33" s="89" t="s">
        <v>80</v>
      </c>
      <c r="B33" s="65" t="n">
        <f aca="false">B32+7</f>
        <v>40662</v>
      </c>
      <c r="C33" s="78" t="s">
        <v>135</v>
      </c>
    </row>
    <row r="34" customFormat="false" ht="13.2" hidden="false" customHeight="false" outlineLevel="0" collapsed="false">
      <c r="A34" s="89" t="s">
        <v>82</v>
      </c>
      <c r="B34" s="65" t="n">
        <f aca="false">B33+7</f>
        <v>40669</v>
      </c>
      <c r="C34" s="78" t="s">
        <v>136</v>
      </c>
    </row>
    <row r="35" customFormat="false" ht="13.8" hidden="false" customHeight="false" outlineLevel="0" collapsed="false">
      <c r="A35" s="89" t="s">
        <v>84</v>
      </c>
      <c r="B35" s="65" t="n">
        <f aca="false">B34+7</f>
        <v>40676</v>
      </c>
      <c r="C35" s="91" t="s">
        <v>137</v>
      </c>
    </row>
    <row r="36" customFormat="false" ht="13.8" hidden="false" customHeight="false" outlineLevel="0" collapsed="false">
      <c r="A36" s="92" t="s">
        <v>86</v>
      </c>
      <c r="B36" s="93" t="n">
        <f aca="false">B35+7</f>
        <v>40683</v>
      </c>
    </row>
    <row r="37" customFormat="false" ht="13.2" hidden="false" customHeight="false" outlineLevel="0" collapsed="false">
      <c r="C37" s="94" t="s">
        <v>138</v>
      </c>
    </row>
    <row r="38" customFormat="false" ht="13.2" hidden="false" customHeight="false" outlineLevel="0" collapsed="false">
      <c r="A38" s="95" t="s">
        <v>139</v>
      </c>
      <c r="C38" s="96" t="s">
        <v>140</v>
      </c>
    </row>
    <row r="39" customFormat="false" ht="13.2" hidden="false" customHeight="false" outlineLevel="0" collapsed="false">
      <c r="C39" s="96" t="s">
        <v>141</v>
      </c>
    </row>
    <row r="40" customFormat="false" ht="13.2" hidden="false" customHeight="false" outlineLevel="0" collapsed="false">
      <c r="C40" s="96" t="s">
        <v>142</v>
      </c>
    </row>
    <row r="41" customFormat="false" ht="13.2" hidden="false" customHeight="false" outlineLevel="0" collapsed="false">
      <c r="C41" s="96" t="s">
        <v>143</v>
      </c>
    </row>
    <row r="42" customFormat="false" ht="13.8" hidden="false" customHeight="false" outlineLevel="0" collapsed="false">
      <c r="C42" s="97" t="s">
        <v>144</v>
      </c>
    </row>
  </sheetData>
  <printOptions headings="false" gridLines="false" gridLinesSet="true" horizontalCentered="false" verticalCentered="false"/>
  <pageMargins left="0.39375" right="0.196527777777778" top="0.410416666666667" bottom="0.511805555555556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ercorso Post Cresima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13:49:10Z</dcterms:created>
  <dc:creator>Steo@Stefi</dc:creator>
  <dc:description/>
  <dc:language>en-US</dc:language>
  <cp:lastModifiedBy>Prior Stefano</cp:lastModifiedBy>
  <cp:lastPrinted>2011-04-20T11:09:58Z</cp:lastPrinted>
  <dcterms:modified xsi:type="dcterms:W3CDTF">2013-08-22T12:51:14Z</dcterms:modified>
  <cp:revision>0</cp:revision>
  <dc:subject/>
  <dc:title/>
</cp:coreProperties>
</file>